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86542"/>
        <c:axId val="49603336"/>
      </c:scatterChart>
      <c:valAx>
        <c:axId val="7508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336"/>
        <c:crossesAt val="0"/>
        <c:crossBetween val="midCat"/>
      </c:valAx>
      <c:valAx>
        <c:axId val="4960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17505"/>
        <c:axId val="85406104"/>
      </c:scatterChart>
      <c:valAx>
        <c:axId val="25317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04"/>
        <c:crossesAt val="0"/>
        <c:crossBetween val="midCat"/>
      </c:valAx>
      <c:valAx>
        <c:axId val="8540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