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0988"/>
        <c:axId val="35061609"/>
      </c:scatterChart>
      <c:valAx>
        <c:axId val="94560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609"/>
        <c:crossesAt val="0"/>
        <c:crossBetween val="midCat"/>
      </c:valAx>
      <c:valAx>
        <c:axId val="3506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60790"/>
        <c:axId val="29143332"/>
      </c:scatterChart>
      <c:valAx>
        <c:axId val="15060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32"/>
        <c:crossesAt val="0"/>
        <c:crossBetween val="midCat"/>
      </c:valAx>
      <c:valAx>
        <c:axId val="2914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